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11819774"/>
        <c:axId val="13200195"/>
      </c:scatterChart>
      <c:valAx>
        <c:axId val="118197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0195"/>
        <c:crossesAt val="0"/>
        <c:crossBetween val="midCat"/>
      </c:valAx>
      <c:valAx>
        <c:axId val="13200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977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